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92313"/>
        <c:axId val="76286007"/>
      </c:barChart>
      <c:catAx>
        <c:axId val="8639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007"/>
        <c:auto val="1"/>
        <c:lblAlgn val="ctr"/>
        <c:lblOffset val="100"/>
        <c:noMultiLvlLbl val="0"/>
      </c:catAx>
      <c:valAx>
        <c:axId val="7628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37591"/>
        <c:axId val="38449487"/>
      </c:barChart>
      <c:catAx>
        <c:axId val="4283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487"/>
        <c:auto val="1"/>
        <c:lblAlgn val="ctr"/>
        <c:lblOffset val="100"/>
        <c:noMultiLvlLbl val="0"/>
      </c:catAx>
      <c:valAx>
        <c:axId val="3844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91238"/>
        <c:axId val="97615863"/>
      </c:barChart>
      <c:catAx>
        <c:axId val="7979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863"/>
        <c:auto val="1"/>
        <c:lblAlgn val="ctr"/>
        <c:lblOffset val="100"/>
        <c:noMultiLvlLbl val="0"/>
      </c:catAx>
      <c:valAx>
        <c:axId val="9761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1869"/>
        <c:axId val="3058712"/>
      </c:barChart>
      <c:catAx>
        <c:axId val="237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12"/>
        <c:auto val="1"/>
        <c:lblAlgn val="ctr"/>
        <c:lblOffset val="100"/>
        <c:noMultiLvlLbl val="0"/>
      </c:catAx>
      <c:valAx>
        <c:axId val="305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64068"/>
        <c:axId val="532747"/>
      </c:barChart>
      <c:catAx>
        <c:axId val="4536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7"/>
        <c:auto val="1"/>
        <c:lblAlgn val="ctr"/>
        <c:lblOffset val="100"/>
        <c:noMultiLvlLbl val="0"/>
      </c:catAx>
      <c:valAx>
        <c:axId val="53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42424"/>
        <c:axId val="39701864"/>
      </c:barChart>
      <c:catAx>
        <c:axId val="4184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864"/>
        <c:auto val="1"/>
        <c:lblAlgn val="ctr"/>
        <c:lblOffset val="100"/>
        <c:noMultiLvlLbl val="0"/>
      </c:catAx>
      <c:valAx>
        <c:axId val="3970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184"/>
        <c:axId val="89127888"/>
      </c:barChart>
      <c:catAx>
        <c:axId val="71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888"/>
        <c:auto val="1"/>
        <c:lblAlgn val="ctr"/>
        <c:lblOffset val="100"/>
        <c:noMultiLvlLbl val="0"/>
      </c:catAx>
      <c:valAx>
        <c:axId val="8912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29152"/>
        <c:axId val="75755129"/>
      </c:barChart>
      <c:catAx>
        <c:axId val="3562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129"/>
        <c:auto val="1"/>
        <c:lblAlgn val="ctr"/>
        <c:lblOffset val="100"/>
        <c:noMultiLvlLbl val="0"/>
      </c:catAx>
      <c:valAx>
        <c:axId val="7575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25403"/>
        <c:axId val="56575729"/>
      </c:barChart>
      <c:catAx>
        <c:axId val="9402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729"/>
        <c:auto val="1"/>
        <c:lblAlgn val="ctr"/>
        <c:lblOffset val="100"/>
        <c:noMultiLvlLbl val="0"/>
      </c:catAx>
      <c:valAx>
        <c:axId val="5657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62520"/>
        <c:axId val="52241288"/>
      </c:barChart>
      <c:catAx>
        <c:axId val="7176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288"/>
        <c:auto val="1"/>
        <c:lblAlgn val="ctr"/>
        <c:lblOffset val="100"/>
        <c:noMultiLvlLbl val="0"/>
      </c:catAx>
      <c:valAx>
        <c:axId val="5224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3107"/>
        <c:axId val="27523236"/>
      </c:barChart>
      <c:catAx>
        <c:axId val="676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236"/>
        <c:auto val="1"/>
        <c:lblAlgn val="ctr"/>
        <c:lblOffset val="100"/>
        <c:noMultiLvlLbl val="0"/>
      </c:catAx>
      <c:valAx>
        <c:axId val="2752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0986"/>
        <c:axId val="70833076"/>
      </c:barChart>
      <c:catAx>
        <c:axId val="896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076"/>
        <c:auto val="1"/>
        <c:lblAlgn val="ctr"/>
        <c:lblOffset val="100"/>
        <c:noMultiLvlLbl val="0"/>
      </c:catAx>
      <c:valAx>
        <c:axId val="7083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78323"/>
        <c:axId val="74553882"/>
      </c:barChart>
      <c:catAx>
        <c:axId val="3497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882"/>
        <c:auto val="1"/>
        <c:lblAlgn val="ctr"/>
        <c:lblOffset val="100"/>
        <c:noMultiLvlLbl val="0"/>
      </c:catAx>
      <c:valAx>
        <c:axId val="7455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60519"/>
        <c:axId val="88308801"/>
      </c:barChart>
      <c:catAx>
        <c:axId val="2986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801"/>
        <c:auto val="1"/>
        <c:lblAlgn val="ctr"/>
        <c:lblOffset val="100"/>
        <c:noMultiLvlLbl val="0"/>
      </c:catAx>
      <c:valAx>
        <c:axId val="8830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28717"/>
        <c:axId val="70712854"/>
      </c:barChart>
      <c:catAx>
        <c:axId val="9122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854"/>
        <c:auto val="1"/>
        <c:lblAlgn val="ctr"/>
        <c:lblOffset val="100"/>
        <c:noMultiLvlLbl val="0"/>
      </c:catAx>
      <c:valAx>
        <c:axId val="7071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19055"/>
        <c:axId val="37111221"/>
      </c:barChart>
      <c:catAx>
        <c:axId val="2541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221"/>
        <c:auto val="1"/>
        <c:lblAlgn val="ctr"/>
        <c:lblOffset val="100"/>
        <c:noMultiLvlLbl val="0"/>
      </c:catAx>
      <c:valAx>
        <c:axId val="3711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38656"/>
        <c:axId val="78906928"/>
      </c:barChart>
      <c:catAx>
        <c:axId val="1383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928"/>
        <c:auto val="1"/>
        <c:lblAlgn val="ctr"/>
        <c:lblOffset val="100"/>
        <c:noMultiLvlLbl val="0"/>
      </c:catAx>
      <c:valAx>
        <c:axId val="7890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67775"/>
        <c:axId val="81369406"/>
      </c:barChart>
      <c:catAx>
        <c:axId val="5936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406"/>
        <c:auto val="1"/>
        <c:lblAlgn val="ctr"/>
        <c:lblOffset val="100"/>
        <c:noMultiLvlLbl val="0"/>
      </c:catAx>
      <c:valAx>
        <c:axId val="8136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