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62048"/>
        <c:axId val="98409067"/>
      </c:scatterChart>
      <c:valAx>
        <c:axId val="1186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67"/>
        <c:crossesAt val="0"/>
        <c:crossBetween val="midCat"/>
      </c:valAx>
      <c:valAx>
        <c:axId val="9840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81636"/>
        <c:axId val="48234458"/>
      </c:scatterChart>
      <c:valAx>
        <c:axId val="5588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458"/>
        <c:crossesAt val="0"/>
        <c:crossBetween val="midCat"/>
      </c:valAx>
      <c:valAx>
        <c:axId val="4823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0403"/>
        <c:axId val="64072936"/>
      </c:scatterChart>
      <c:valAx>
        <c:axId val="9686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36"/>
        <c:crossesAt val="0"/>
        <c:crossBetween val="midCat"/>
      </c:valAx>
      <c:valAx>
        <c:axId val="6407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1828"/>
        <c:axId val="93099361"/>
      </c:scatterChart>
      <c:valAx>
        <c:axId val="2829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361"/>
        <c:crossesAt val="0"/>
        <c:crossBetween val="midCat"/>
      </c:valAx>
      <c:valAx>
        <c:axId val="9309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