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64030"/>
        <c:axId val="766337"/>
      </c:barChart>
      <c:catAx>
        <c:axId val="5896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"/>
        <c:auto val="1"/>
        <c:lblAlgn val="ctr"/>
        <c:lblOffset val="100"/>
        <c:noMultiLvlLbl val="0"/>
      </c:catAx>
      <c:valAx>
        <c:axId val="7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35775"/>
        <c:axId val="7227663"/>
      </c:barChart>
      <c:catAx>
        <c:axId val="265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63"/>
        <c:auto val="1"/>
        <c:lblAlgn val="ctr"/>
        <c:lblOffset val="100"/>
        <c:noMultiLvlLbl val="0"/>
      </c:catAx>
      <c:valAx>
        <c:axId val="72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2613"/>
        <c:axId val="22614454"/>
      </c:barChart>
      <c:catAx>
        <c:axId val="109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454"/>
        <c:auto val="1"/>
        <c:lblAlgn val="ctr"/>
        <c:lblOffset val="100"/>
        <c:noMultiLvlLbl val="0"/>
      </c:catAx>
      <c:valAx>
        <c:axId val="226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30503"/>
        <c:axId val="48923959"/>
      </c:barChart>
      <c:catAx>
        <c:axId val="447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959"/>
        <c:auto val="1"/>
        <c:lblAlgn val="ctr"/>
        <c:lblOffset val="100"/>
        <c:noMultiLvlLbl val="0"/>
      </c:catAx>
      <c:valAx>
        <c:axId val="489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4926"/>
        <c:axId val="30533369"/>
      </c:barChart>
      <c:catAx>
        <c:axId val="2022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369"/>
        <c:auto val="1"/>
        <c:lblAlgn val="ctr"/>
        <c:lblOffset val="100"/>
        <c:noMultiLvlLbl val="0"/>
      </c:catAx>
      <c:valAx>
        <c:axId val="305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4666"/>
        <c:axId val="98194747"/>
      </c:barChart>
      <c:catAx>
        <c:axId val="588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47"/>
        <c:auto val="1"/>
        <c:lblAlgn val="ctr"/>
        <c:lblOffset val="100"/>
        <c:noMultiLvlLbl val="0"/>
      </c:catAx>
      <c:valAx>
        <c:axId val="981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4351"/>
        <c:axId val="77174338"/>
      </c:barChart>
      <c:catAx>
        <c:axId val="7170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338"/>
        <c:auto val="1"/>
        <c:lblAlgn val="ctr"/>
        <c:lblOffset val="100"/>
        <c:noMultiLvlLbl val="0"/>
      </c:catAx>
      <c:valAx>
        <c:axId val="771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8658"/>
        <c:axId val="2397026"/>
      </c:barChart>
      <c:catAx>
        <c:axId val="895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26"/>
        <c:auto val="1"/>
        <c:lblAlgn val="ctr"/>
        <c:lblOffset val="100"/>
        <c:noMultiLvlLbl val="0"/>
      </c:catAx>
      <c:valAx>
        <c:axId val="23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173"/>
        <c:axId val="74377244"/>
      </c:barChart>
      <c:catAx>
        <c:axId val="23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244"/>
        <c:auto val="1"/>
        <c:lblAlgn val="ctr"/>
        <c:lblOffset val="100"/>
        <c:noMultiLvlLbl val="0"/>
      </c:catAx>
      <c:valAx>
        <c:axId val="743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5761"/>
        <c:axId val="3056935"/>
      </c:barChart>
      <c:catAx>
        <c:axId val="424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35"/>
        <c:auto val="1"/>
        <c:lblAlgn val="ctr"/>
        <c:lblOffset val="100"/>
        <c:noMultiLvlLbl val="0"/>
      </c:catAx>
      <c:valAx>
        <c:axId val="30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00519"/>
        <c:axId val="44352978"/>
      </c:barChart>
      <c:catAx>
        <c:axId val="662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78"/>
        <c:auto val="1"/>
        <c:lblAlgn val="ctr"/>
        <c:lblOffset val="100"/>
        <c:noMultiLvlLbl val="0"/>
      </c:catAx>
      <c:valAx>
        <c:axId val="443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5548"/>
        <c:axId val="38277756"/>
      </c:barChart>
      <c:catAx>
        <c:axId val="561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756"/>
        <c:auto val="1"/>
        <c:lblAlgn val="ctr"/>
        <c:lblOffset val="100"/>
        <c:noMultiLvlLbl val="0"/>
      </c:catAx>
      <c:valAx>
        <c:axId val="382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96301"/>
        <c:axId val="75018758"/>
      </c:barChart>
      <c:catAx>
        <c:axId val="745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758"/>
        <c:auto val="1"/>
        <c:lblAlgn val="ctr"/>
        <c:lblOffset val="100"/>
        <c:noMultiLvlLbl val="0"/>
      </c:catAx>
      <c:valAx>
        <c:axId val="750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4802"/>
        <c:axId val="22158120"/>
      </c:barChart>
      <c:catAx>
        <c:axId val="3691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20"/>
        <c:auto val="1"/>
        <c:lblAlgn val="ctr"/>
        <c:lblOffset val="100"/>
        <c:noMultiLvlLbl val="0"/>
      </c:catAx>
      <c:valAx>
        <c:axId val="221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19512"/>
        <c:axId val="21978954"/>
      </c:barChart>
      <c:catAx>
        <c:axId val="525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954"/>
        <c:auto val="1"/>
        <c:lblAlgn val="ctr"/>
        <c:lblOffset val="100"/>
        <c:noMultiLvlLbl val="0"/>
      </c:catAx>
      <c:valAx>
        <c:axId val="219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56706"/>
        <c:axId val="49394796"/>
      </c:barChart>
      <c:catAx>
        <c:axId val="684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796"/>
        <c:auto val="1"/>
        <c:lblAlgn val="ctr"/>
        <c:lblOffset val="100"/>
        <c:noMultiLvlLbl val="0"/>
      </c:catAx>
      <c:valAx>
        <c:axId val="493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5253"/>
        <c:axId val="79367735"/>
      </c:barChart>
      <c:catAx>
        <c:axId val="511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735"/>
        <c:auto val="1"/>
        <c:lblAlgn val="ctr"/>
        <c:lblOffset val="100"/>
        <c:noMultiLvlLbl val="0"/>
      </c:catAx>
      <c:valAx>
        <c:axId val="793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7014"/>
        <c:axId val="56812956"/>
      </c:barChart>
      <c:catAx>
        <c:axId val="3463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956"/>
        <c:auto val="1"/>
        <c:lblAlgn val="ctr"/>
        <c:lblOffset val="100"/>
        <c:noMultiLvlLbl val="0"/>
      </c:catAx>
      <c:valAx>
        <c:axId val="568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