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26886"/>
        <c:axId val="14263709"/>
      </c:scatterChart>
      <c:valAx>
        <c:axId val="33726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709"/>
        <c:crossesAt val="0"/>
        <c:crossBetween val="midCat"/>
      </c:valAx>
      <c:valAx>
        <c:axId val="14263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66576"/>
        <c:axId val="723762"/>
      </c:scatterChart>
      <c:valAx>
        <c:axId val="59366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2"/>
        <c:crossesAt val="0"/>
        <c:crossBetween val="midCat"/>
      </c:valAx>
      <c:valAx>
        <c:axId val="723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50789"/>
        <c:axId val="64779558"/>
      </c:scatterChart>
      <c:valAx>
        <c:axId val="52350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558"/>
        <c:crossesAt val="0"/>
        <c:crossBetween val="midCat"/>
      </c:valAx>
      <c:valAx>
        <c:axId val="64779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06506"/>
        <c:axId val="30097629"/>
      </c:scatterChart>
      <c:valAx>
        <c:axId val="51706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629"/>
        <c:crossesAt val="0"/>
        <c:crossBetween val="midCat"/>
      </c:valAx>
      <c:valAx>
        <c:axId val="30097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